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5">
  <si>
    <t xml:space="preserve">GENERAL MINING  CPMPANY PLC</t>
  </si>
  <si>
    <t xml:space="preserve">العامة للتعدي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005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1.9</v>
      </c>
      <c r="F6" s="16" t="n">
        <v>1.99</v>
      </c>
      <c r="G6" s="16" t="n">
        <v>2.24</v>
      </c>
      <c r="H6" s="16" t="n">
        <v>3.9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1342.03</v>
      </c>
      <c r="F7" s="18" t="n">
        <v>5790.34</v>
      </c>
      <c r="G7" s="18" t="n">
        <v>14783.51</v>
      </c>
      <c r="H7" s="18" t="n">
        <v>4112.96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697</v>
      </c>
      <c r="F8" s="18" t="n">
        <v>2884</v>
      </c>
      <c r="G8" s="18" t="n">
        <v>4963</v>
      </c>
      <c r="H8" s="18" t="n">
        <v>942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5</v>
      </c>
      <c r="F9" s="18" t="n">
        <v>12</v>
      </c>
      <c r="G9" s="18" t="n">
        <v>49</v>
      </c>
      <c r="H9" s="18" t="n">
        <v>19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1500000</v>
      </c>
      <c r="F10" s="18" t="n">
        <v>1500000</v>
      </c>
      <c r="G10" s="18" t="n">
        <v>1500000</v>
      </c>
      <c r="H10" s="18" t="n">
        <v>1500000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2850000</v>
      </c>
      <c r="F11" s="18" t="n">
        <v>2985000</v>
      </c>
      <c r="G11" s="18" t="n">
        <v>3360000</v>
      </c>
      <c r="H11" s="18" t="n">
        <v>5850000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10727</v>
      </c>
      <c r="F16" s="33" t="n">
        <v>67039</v>
      </c>
      <c r="G16" s="33" t="n">
        <v>119190</v>
      </c>
      <c r="H16" s="33" t="n">
        <v>575573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0</v>
      </c>
      <c r="F17" s="18" t="n">
        <v>57615</v>
      </c>
      <c r="G17" s="18" t="n">
        <v>145768</v>
      </c>
      <c r="H17" s="18" t="n">
        <v>27290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0</v>
      </c>
      <c r="F19" s="18" t="n">
        <v>0</v>
      </c>
      <c r="G19" s="18" t="n">
        <v>9000</v>
      </c>
      <c r="H19" s="18" t="n">
        <v>14000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81425</v>
      </c>
      <c r="F20" s="18" t="n">
        <v>322160</v>
      </c>
      <c r="G20" s="18" t="n">
        <v>355188</v>
      </c>
      <c r="H20" s="18" t="n">
        <v>345513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0</v>
      </c>
      <c r="F21" s="18" t="n">
        <v>438742</v>
      </c>
      <c r="G21" s="18" t="n">
        <v>678194</v>
      </c>
      <c r="H21" s="18" t="n">
        <v>573399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0</v>
      </c>
      <c r="F22" s="18" t="n">
        <v>0</v>
      </c>
      <c r="G22" s="18" t="n">
        <v>0</v>
      </c>
      <c r="H22" s="18" t="n">
        <v>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163520</v>
      </c>
      <c r="F23" s="18" t="n">
        <v>922578</v>
      </c>
      <c r="G23" s="18" t="n">
        <v>1359527</v>
      </c>
      <c r="H23" s="18" t="n">
        <v>1588550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8701</v>
      </c>
      <c r="F24" s="18" t="n">
        <v>12458</v>
      </c>
      <c r="G24" s="18" t="n">
        <v>13249</v>
      </c>
      <c r="H24" s="18" t="n">
        <v>18588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222574</v>
      </c>
      <c r="F25" s="18" t="n">
        <v>261077</v>
      </c>
      <c r="G25" s="18" t="n">
        <v>513927</v>
      </c>
      <c r="H25" s="18" t="n">
        <v>632818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222574</v>
      </c>
      <c r="F28" s="18" t="n">
        <v>261077</v>
      </c>
      <c r="G28" s="18" t="n">
        <v>513927</v>
      </c>
      <c r="H28" s="18" t="n">
        <v>632818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0</v>
      </c>
      <c r="F29" s="18" t="n">
        <v>0</v>
      </c>
      <c r="G29" s="18" t="n">
        <v>0</v>
      </c>
      <c r="H29" s="18" t="n">
        <v>0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394795</v>
      </c>
      <c r="F30" s="38" t="n">
        <v>1196113</v>
      </c>
      <c r="G30" s="38" t="n">
        <v>1886703</v>
      </c>
      <c r="H30" s="38" t="n">
        <v>2239956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19281</v>
      </c>
      <c r="F35" s="33" t="n">
        <v>18536</v>
      </c>
      <c r="G35" s="33" t="n">
        <v>179212</v>
      </c>
      <c r="H35" s="33" t="n">
        <v>192856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0</v>
      </c>
      <c r="F36" s="18" t="n">
        <v>0</v>
      </c>
      <c r="G36" s="18" t="n">
        <v>84497</v>
      </c>
      <c r="H36" s="18" t="n">
        <v>0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0</v>
      </c>
      <c r="F37" s="18" t="n">
        <v>0</v>
      </c>
      <c r="G37" s="18" t="n">
        <v>0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152258</v>
      </c>
      <c r="F39" s="18" t="n">
        <v>178799</v>
      </c>
      <c r="G39" s="18" t="n">
        <v>331430</v>
      </c>
      <c r="H39" s="18" t="n">
        <v>298523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0</v>
      </c>
      <c r="F40" s="18" t="n">
        <v>0</v>
      </c>
      <c r="G40" s="18" t="n">
        <v>0</v>
      </c>
      <c r="H40" s="18" t="n">
        <v>0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152258</v>
      </c>
      <c r="F43" s="38" t="n">
        <v>178799</v>
      </c>
      <c r="G43" s="38" t="n">
        <v>331430</v>
      </c>
      <c r="H43" s="38" t="n">
        <v>298523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1500000</v>
      </c>
      <c r="F46" s="48" t="n">
        <v>1500000</v>
      </c>
      <c r="G46" s="48" t="n">
        <v>1500000</v>
      </c>
      <c r="H46" s="48" t="n">
        <v>150000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1500000</v>
      </c>
      <c r="F47" s="49" t="n">
        <v>1500000</v>
      </c>
      <c r="G47" s="49" t="n">
        <v>1500000</v>
      </c>
      <c r="H47" s="49" t="n">
        <v>1500000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1500000</v>
      </c>
      <c r="F48" s="49" t="n">
        <v>1500000</v>
      </c>
      <c r="G48" s="49" t="n">
        <v>1500000</v>
      </c>
      <c r="H48" s="49" t="n">
        <v>1500000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375000</v>
      </c>
      <c r="F49" s="49" t="n">
        <v>375000</v>
      </c>
      <c r="G49" s="49" t="n">
        <v>375000</v>
      </c>
      <c r="H49" s="49" t="n">
        <v>375000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156733</v>
      </c>
      <c r="F50" s="49" t="n">
        <v>156733</v>
      </c>
      <c r="G50" s="49" t="n">
        <v>156733</v>
      </c>
      <c r="H50" s="49" t="n">
        <v>156733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/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0</v>
      </c>
      <c r="F55" s="49" t="n">
        <v>0</v>
      </c>
      <c r="G55" s="49" t="n">
        <v>0</v>
      </c>
      <c r="H55" s="49" t="n">
        <v>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-10085</v>
      </c>
      <c r="F57" s="49" t="n">
        <v>-6328</v>
      </c>
      <c r="G57" s="49" t="n">
        <v>-5537</v>
      </c>
      <c r="H57" s="49" t="n">
        <v>-198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-1779111</v>
      </c>
      <c r="F58" s="49" t="n">
        <v>-1008091</v>
      </c>
      <c r="G58" s="49" t="n">
        <v>-470923</v>
      </c>
      <c r="H58" s="49" t="n">
        <v>-90102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242537</v>
      </c>
      <c r="F59" s="49" t="n">
        <v>1017314</v>
      </c>
      <c r="G59" s="49" t="n">
        <v>1555273</v>
      </c>
      <c r="H59" s="49" t="n">
        <v>1941433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394795</v>
      </c>
      <c r="F61" s="52" t="n">
        <v>1196113</v>
      </c>
      <c r="G61" s="52" t="n">
        <v>1886703</v>
      </c>
      <c r="H61" s="52" t="n">
        <v>2239956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0</v>
      </c>
      <c r="F65" s="48" t="n">
        <v>168687</v>
      </c>
      <c r="G65" s="48" t="n">
        <v>305178</v>
      </c>
      <c r="H65" s="48" t="n">
        <v>554830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0</v>
      </c>
      <c r="F66" s="49" t="n">
        <v>151559</v>
      </c>
      <c r="G66" s="49" t="n">
        <v>243666</v>
      </c>
      <c r="H66" s="49" t="n">
        <v>978675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0</v>
      </c>
      <c r="F67" s="49" t="n">
        <v>17128</v>
      </c>
      <c r="G67" s="49" t="n">
        <v>61512</v>
      </c>
      <c r="H67" s="49" t="n">
        <v>-423845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215675</v>
      </c>
      <c r="F68" s="49" t="n">
        <v>212637</v>
      </c>
      <c r="G68" s="49" t="n">
        <v>225251</v>
      </c>
      <c r="H68" s="49" t="n">
        <v>238631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0</v>
      </c>
      <c r="F69" s="49" t="n">
        <v>18344</v>
      </c>
      <c r="G69" s="49" t="n">
        <v>102579</v>
      </c>
      <c r="H69" s="49" t="n">
        <v>97753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38503</v>
      </c>
      <c r="F70" s="49" t="n">
        <v>98722</v>
      </c>
      <c r="G70" s="49" t="n">
        <v>132741</v>
      </c>
      <c r="H70" s="49" t="n">
        <v>138639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548072</v>
      </c>
      <c r="F71" s="49" t="n">
        <v>404247</v>
      </c>
      <c r="G71" s="49" t="n">
        <v>154448</v>
      </c>
      <c r="H71" s="49" t="n">
        <v>0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-763747</v>
      </c>
      <c r="F72" s="49" t="n">
        <v>-618100</v>
      </c>
      <c r="G72" s="49" t="n">
        <v>-420766</v>
      </c>
      <c r="H72" s="49" t="n">
        <v>-760229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18078</v>
      </c>
      <c r="F73" s="49" t="n">
        <v>119224</v>
      </c>
      <c r="G73" s="49" t="n">
        <v>41332</v>
      </c>
      <c r="H73" s="49" t="n">
        <v>135119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36803</v>
      </c>
      <c r="F74" s="49" t="n">
        <v>33028</v>
      </c>
      <c r="G74" s="49" t="n">
        <v>0</v>
      </c>
      <c r="H74" s="49" t="n">
        <v>0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-782472</v>
      </c>
      <c r="F75" s="49" t="n">
        <v>-531904</v>
      </c>
      <c r="G75" s="49" t="n">
        <v>-379434</v>
      </c>
      <c r="H75" s="49" t="n">
        <v>-625110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0</v>
      </c>
      <c r="F76" s="49" t="n">
        <v>0</v>
      </c>
      <c r="G76" s="49" t="n">
        <v>0</v>
      </c>
      <c r="H76" s="49" t="n">
        <v>0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-782472</v>
      </c>
      <c r="F77" s="49" t="n">
        <v>-531904</v>
      </c>
      <c r="G77" s="49" t="n">
        <v>-379434</v>
      </c>
      <c r="H77" s="49" t="n">
        <v>-625110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-11452</v>
      </c>
      <c r="F78" s="49" t="n">
        <v>5264</v>
      </c>
      <c r="G78" s="49" t="n">
        <v>1387</v>
      </c>
      <c r="H78" s="49" t="n">
        <v>16957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/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0</v>
      </c>
      <c r="F81" s="49" t="n">
        <v>0</v>
      </c>
      <c r="G81" s="49" t="n">
        <v>0</v>
      </c>
      <c r="H81" s="49" t="n">
        <v>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-771020</v>
      </c>
      <c r="F82" s="49" t="n">
        <v>-537168</v>
      </c>
      <c r="G82" s="49" t="n">
        <v>-380821</v>
      </c>
      <c r="H82" s="49" t="n">
        <v>-642067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-771020</v>
      </c>
      <c r="F84" s="52" t="n">
        <v>-537168</v>
      </c>
      <c r="G84" s="52" t="n">
        <v>-380821</v>
      </c>
      <c r="H84" s="52" t="n">
        <v>-642067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67039</v>
      </c>
      <c r="F88" s="48" t="n">
        <v>34693</v>
      </c>
      <c r="G88" s="48" t="n">
        <v>575573</v>
      </c>
      <c r="H88" s="48" t="n">
        <v>900766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-275364</v>
      </c>
      <c r="F89" s="49" t="n">
        <v>-227139</v>
      </c>
      <c r="G89" s="49" t="n">
        <v>-540595</v>
      </c>
      <c r="H89" s="49" t="n">
        <v>-135660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219422</v>
      </c>
      <c r="F90" s="49" t="n">
        <v>259485</v>
      </c>
      <c r="G90" s="49" t="n">
        <v>-285</v>
      </c>
      <c r="H90" s="49" t="n">
        <v>27243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-370</v>
      </c>
      <c r="F91" s="49" t="n">
        <v>0</v>
      </c>
      <c r="G91" s="49" t="n">
        <v>0</v>
      </c>
      <c r="H91" s="49" t="n">
        <v>-216776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10727</v>
      </c>
      <c r="F92" s="52" t="n">
        <v>67039</v>
      </c>
      <c r="G92" s="52" t="n">
        <v>34693</v>
      </c>
      <c r="H92" s="52" t="n">
        <v>575573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0.0464666666666667</v>
      </c>
      <c r="F96" s="13" t="n">
        <f aca="false">+F8*100/F10</f>
        <v>0.192266666666667</v>
      </c>
      <c r="G96" s="13" t="n">
        <f aca="false">+G8*100/G10</f>
        <v>0.330866666666667</v>
      </c>
      <c r="H96" s="13" t="n">
        <f aca="false">+H8*100/H10</f>
        <v>0.0628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514013333333333</v>
      </c>
      <c r="F97" s="16" t="n">
        <f aca="false">+F84/F10</f>
        <v>-0.358112</v>
      </c>
      <c r="G97" s="16" t="n">
        <f aca="false">+G84/G10</f>
        <v>-0.253880666666667</v>
      </c>
      <c r="H97" s="16" t="n">
        <f aca="false">+H84/H10</f>
        <v>-0.428044666666667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161691333333333</v>
      </c>
      <c r="F99" s="16" t="n">
        <f aca="false">+F59/F10</f>
        <v>0.678209333333333</v>
      </c>
      <c r="G99" s="16" t="n">
        <f aca="false">+G59/G10</f>
        <v>1.03684866666667</v>
      </c>
      <c r="H99" s="16" t="n">
        <f aca="false">+H59/H10</f>
        <v>1.29428866666667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3.69640216855594</v>
      </c>
      <c r="F100" s="16" t="n">
        <f aca="false">+F11/F84</f>
        <v>-5.55692073988026</v>
      </c>
      <c r="G100" s="16" t="n">
        <f aca="false">+G11/G84</f>
        <v>-8.82304284690183</v>
      </c>
      <c r="H100" s="16" t="n">
        <f aca="false">+H11/H84</f>
        <v>-9.11119867552763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-0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11.7507844163983</v>
      </c>
      <c r="F103" s="54" t="n">
        <f aca="false">+F11/F59</f>
        <v>2.93419730781253</v>
      </c>
      <c r="G103" s="54" t="n">
        <f aca="false">+G11/G59</f>
        <v>2.16039241985169</v>
      </c>
      <c r="H103" s="54" t="n">
        <f aca="false">+H11/H59</f>
        <v>3.01323815964805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s">
        <v>179</v>
      </c>
      <c r="F105" s="59" t="n">
        <f aca="false">+F67*100/F65</f>
        <v>10.1537166468074</v>
      </c>
      <c r="G105" s="59" t="n">
        <f aca="false">+G67*100/G65</f>
        <v>20.1561056170497</v>
      </c>
      <c r="H105" s="59" t="n">
        <f aca="false">+H67*100/H65</f>
        <v>-76.3918677793198</v>
      </c>
      <c r="I105" s="34" t="s">
        <v>180</v>
      </c>
    </row>
    <row r="106" customFormat="false" ht="20.1" hidden="false" customHeight="true" outlineLevel="0" collapsed="false">
      <c r="D106" s="15" t="s">
        <v>181</v>
      </c>
      <c r="E106" s="60" t="s">
        <v>179</v>
      </c>
      <c r="F106" s="60" t="n">
        <f aca="false">+F75*100/F65</f>
        <v>-315.320089870589</v>
      </c>
      <c r="G106" s="60" t="n">
        <f aca="false">+G75*100/G65</f>
        <v>-124.332029176415</v>
      </c>
      <c r="H106" s="60" t="n">
        <f aca="false">+H75*100/H65</f>
        <v>-112.666943027594</v>
      </c>
      <c r="I106" s="20" t="s">
        <v>182</v>
      </c>
    </row>
    <row r="107" customFormat="false" ht="20.1" hidden="false" customHeight="true" outlineLevel="0" collapsed="false">
      <c r="D107" s="15" t="s">
        <v>183</v>
      </c>
      <c r="E107" s="60" t="s">
        <v>179</v>
      </c>
      <c r="F107" s="60" t="n">
        <f aca="false">+F82*100/F65</f>
        <v>-318.4406622917</v>
      </c>
      <c r="G107" s="60" t="n">
        <f aca="false">+G82*100/G65</f>
        <v>-124.786518032099</v>
      </c>
      <c r="H107" s="60" t="n">
        <f aca="false">+H82*100/H65</f>
        <v>-115.723194492007</v>
      </c>
      <c r="I107" s="20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60" t="n">
        <f aca="false">E82*100/E30</f>
        <v>-195.296293012829</v>
      </c>
      <c r="F108" s="60" t="n">
        <f aca="false">F82*100/F30</f>
        <v>-44.9094692558312</v>
      </c>
      <c r="G108" s="60" t="n">
        <f aca="false">G82*100/G30</f>
        <v>-20.1844699457201</v>
      </c>
      <c r="H108" s="60" t="n">
        <f aca="false">H82*100/H30</f>
        <v>-28.6642684052722</v>
      </c>
      <c r="I108" s="20" t="s">
        <v>186</v>
      </c>
    </row>
    <row r="109" customFormat="false" ht="20.1" hidden="false" customHeight="true" outlineLevel="0" collapsed="false">
      <c r="A109" s="5"/>
      <c r="B109" s="5"/>
      <c r="C109" s="5"/>
      <c r="D109" s="21" t="s">
        <v>187</v>
      </c>
      <c r="E109" s="61" t="n">
        <f aca="false">+E84*100/E59</f>
        <v>-317.897887744963</v>
      </c>
      <c r="F109" s="61" t="n">
        <f aca="false">+F84*100/F59</f>
        <v>-52.8025761957468</v>
      </c>
      <c r="G109" s="61" t="n">
        <f aca="false">+G84*100/G59</f>
        <v>-24.4857976702482</v>
      </c>
      <c r="H109" s="61" t="n">
        <f aca="false">+H84*100/H59</f>
        <v>-33.0718082983034</v>
      </c>
      <c r="I109" s="23" t="s">
        <v>188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38.5663445585684</v>
      </c>
      <c r="F111" s="13" t="n">
        <f aca="false">+F43*100/F30</f>
        <v>14.9483368210194</v>
      </c>
      <c r="G111" s="13" t="n">
        <f aca="false">+G43*100/G30</f>
        <v>17.5666228335885</v>
      </c>
      <c r="H111" s="13" t="n">
        <f aca="false">+H43*100/H30</f>
        <v>13.327181426778</v>
      </c>
      <c r="I111" s="34" t="s">
        <v>190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(E59+E60)*100/E30</f>
        <v>61.4336554414316</v>
      </c>
      <c r="F112" s="16" t="n">
        <f aca="false">+(F59+F60)*100/F30</f>
        <v>85.0516631789806</v>
      </c>
      <c r="G112" s="16" t="n">
        <f aca="false">+(G59+G60)*100/G30</f>
        <v>82.4333771664115</v>
      </c>
      <c r="H112" s="16" t="n">
        <f aca="false">+(H59+H60)*100/H30</f>
        <v>86.672818573222</v>
      </c>
      <c r="I112" s="20" t="s">
        <v>192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3</v>
      </c>
      <c r="E113" s="54" t="s">
        <v>179</v>
      </c>
      <c r="F113" s="54" t="s">
        <v>179</v>
      </c>
      <c r="G113" s="54" t="s">
        <v>179</v>
      </c>
      <c r="H113" s="54" t="s">
        <v>179</v>
      </c>
      <c r="I113" s="23" t="s">
        <v>194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</v>
      </c>
      <c r="F115" s="13" t="n">
        <f aca="false">+F65/F30</f>
        <v>0.141029317464153</v>
      </c>
      <c r="G115" s="13" t="n">
        <f aca="false">+G65/G30</f>
        <v>0.161752008662731</v>
      </c>
      <c r="H115" s="13" t="n">
        <f aca="false">+H65/H30</f>
        <v>0.247696829759156</v>
      </c>
      <c r="I115" s="44" t="s">
        <v>196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</v>
      </c>
      <c r="F116" s="16" t="n">
        <f aca="false">+F65/F28</f>
        <v>0.64611972713031</v>
      </c>
      <c r="G116" s="16" t="n">
        <f aca="false">+G65/G28</f>
        <v>0.593815853224291</v>
      </c>
      <c r="H116" s="16" t="n">
        <f aca="false">+H65/H28</f>
        <v>0.876760774819932</v>
      </c>
      <c r="I116" s="35" t="s">
        <v>198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9</v>
      </c>
      <c r="E117" s="54" t="n">
        <f aca="false">+E65/E120</f>
        <v>0</v>
      </c>
      <c r="F117" s="54" t="n">
        <f aca="false">+F65/F120</f>
        <v>0.226797207234945</v>
      </c>
      <c r="G117" s="54" t="n">
        <f aca="false">+G65/G120</f>
        <v>0.296837749745403</v>
      </c>
      <c r="H117" s="54" t="n">
        <f aca="false">+H65/H120</f>
        <v>0.430091773272963</v>
      </c>
      <c r="I117" s="53" t="s">
        <v>200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13" t="n">
        <f aca="false">+E23/E39</f>
        <v>1.07396655676549</v>
      </c>
      <c r="F119" s="13" t="n">
        <f aca="false">+F23/F39</f>
        <v>5.15986107304851</v>
      </c>
      <c r="G119" s="13" t="n">
        <f aca="false">+G23/G39</f>
        <v>4.10200343964035</v>
      </c>
      <c r="H119" s="13" t="n">
        <f aca="false">+H23/H39</f>
        <v>5.32136552292453</v>
      </c>
      <c r="I119" s="44" t="s">
        <v>202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3</v>
      </c>
      <c r="E120" s="38" t="n">
        <f aca="false">+E23-E39</f>
        <v>11262</v>
      </c>
      <c r="F120" s="38" t="n">
        <f aca="false">+F23-F39</f>
        <v>743779</v>
      </c>
      <c r="G120" s="38" t="n">
        <f aca="false">+G23-G39</f>
        <v>1028097</v>
      </c>
      <c r="H120" s="38" t="n">
        <f aca="false">+H23-H39</f>
        <v>1290027</v>
      </c>
      <c r="I120" s="53" t="s">
        <v>204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9:28:49Z</dcterms:modified>
  <cp:revision>0</cp:revision>
  <dc:subject/>
  <dc:title/>
</cp:coreProperties>
</file>